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lzkonz c</t>
  </si>
  <si>
    <t xml:space="preserve">Faktor vor c</t>
  </si>
  <si>
    <t xml:space="preserve">rho 0</t>
  </si>
  <si>
    <t xml:space="preserve">rho© kg/kg</t>
  </si>
  <si>
    <t xml:space="preserve">rho g/l</t>
  </si>
  <si>
    <t xml:space="preserve">gerade rho c</t>
  </si>
  <si>
    <t xml:space="preserve">C fuer Ge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chteabhängige Konz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8</c:f>
              <c:strCache>
                <c:ptCount val="7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</c:strCache>
            </c:strRef>
          </c:cat>
          <c:val>
            <c:numRef>
              <c:f>Tabelle1!$D$2:$D$8</c:f>
              <c:numCache>
                <c:formatCode>General</c:formatCode>
                <c:ptCount val="7"/>
                <c:pt idx="0">
                  <c:v>998.5</c:v>
                </c:pt>
                <c:pt idx="1">
                  <c:v>1038.1496606844</c:v>
                </c:pt>
                <c:pt idx="2">
                  <c:v>1081.0784474804</c:v>
                </c:pt>
                <c:pt idx="3">
                  <c:v>1127.71069505407</c:v>
                </c:pt>
                <c:pt idx="4">
                  <c:v>1178.54725313507</c:v>
                </c:pt>
                <c:pt idx="5">
                  <c:v>1234.18354694896</c:v>
                </c:pt>
                <c:pt idx="6">
                  <c:v>1295.33300663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2990"/>
        <c:axId val="78507071"/>
      </c:lineChart>
      <c:catAx>
        <c:axId val="3678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[kg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71"/>
        <c:crossesAt val="0"/>
        <c:auto val="1"/>
        <c:lblAlgn val="ctr"/>
        <c:lblOffset val="100"/>
        <c:noMultiLvlLbl val="0"/>
      </c:catAx>
      <c:valAx>
        <c:axId val="78507071"/>
        <c:scaling>
          <c:orientation val="minMax"/>
          <c:max val="1300"/>
          <c:min val="9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chte [kg/m³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9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chteabhängige Konz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:$G$8</c:f>
              <c:strCach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strCache>
            </c:strRef>
          </c:cat>
          <c:val>
            <c:numRef>
              <c:f>Tabelle1!$D$2:$D$8</c:f>
              <c:numCache>
                <c:formatCode>General</c:formatCode>
                <c:ptCount val="7"/>
                <c:pt idx="0">
                  <c:v>998.5</c:v>
                </c:pt>
                <c:pt idx="1">
                  <c:v>1038.1496606844</c:v>
                </c:pt>
                <c:pt idx="2">
                  <c:v>1081.0784474804</c:v>
                </c:pt>
                <c:pt idx="3">
                  <c:v>1127.71069505407</c:v>
                </c:pt>
                <c:pt idx="4">
                  <c:v>1178.54725313507</c:v>
                </c:pt>
                <c:pt idx="5">
                  <c:v>1234.18354694896</c:v>
                </c:pt>
                <c:pt idx="6">
                  <c:v>1295.33300663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5127"/>
        <c:axId val="60318763"/>
      </c:lineChart>
      <c:catAx>
        <c:axId val="8145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[g/l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63"/>
        <c:crossesAt val="0"/>
        <c:auto val="1"/>
        <c:lblAlgn val="ctr"/>
        <c:lblOffset val="100"/>
        <c:noMultiLvlLbl val="0"/>
      </c:catAx>
      <c:valAx>
        <c:axId val="60318763"/>
        <c:scaling>
          <c:orientation val="minMax"/>
          <c:max val="1300"/>
          <c:min val="9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chte [kg/m³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2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440</xdr:colOff>
      <xdr:row>21</xdr:row>
      <xdr:rowOff>66240</xdr:rowOff>
    </xdr:from>
    <xdr:to>
      <xdr:col>9</xdr:col>
      <xdr:colOff>62388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2967120" y="3466800"/>
        <a:ext cx="4694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1200</xdr:colOff>
      <xdr:row>21</xdr:row>
      <xdr:rowOff>152280</xdr:rowOff>
    </xdr:from>
    <xdr:to>
      <xdr:col>16</xdr:col>
      <xdr:colOff>3614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8147880" y="3552840"/>
        <a:ext cx="4705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1" t="n">
        <v>0</v>
      </c>
      <c r="B2" s="2" t="n">
        <v>0.000765</v>
      </c>
      <c r="C2" s="2" t="n">
        <v>998.5</v>
      </c>
      <c r="D2" s="2" t="n">
        <f aca="false">C2/(1-C2*B2*A2)</f>
        <v>998.5</v>
      </c>
      <c r="E2" s="2" t="n">
        <f aca="false">A2*D2</f>
        <v>0</v>
      </c>
      <c r="F2" s="2" t="n">
        <f aca="false">C2+C2*B2*G2</f>
        <v>998.5</v>
      </c>
      <c r="G2" s="2" t="n">
        <v>0</v>
      </c>
    </row>
    <row r="3" customFormat="false" ht="12.75" hidden="false" customHeight="false" outlineLevel="0" collapsed="false">
      <c r="A3" s="1" t="n">
        <v>0.05</v>
      </c>
      <c r="B3" s="2" t="n">
        <v>0.000765</v>
      </c>
      <c r="C3" s="2" t="n">
        <v>998.5</v>
      </c>
      <c r="D3" s="2" t="n">
        <f aca="false">C3/(1-C3*B3*A3)</f>
        <v>1038.1496606844</v>
      </c>
      <c r="E3" s="2" t="n">
        <f aca="false">A3*D3</f>
        <v>51.9074830342198</v>
      </c>
      <c r="F3" s="2" t="n">
        <f aca="false">C3+C3*B3*G3</f>
        <v>1036.692625</v>
      </c>
      <c r="G3" s="2" t="n">
        <v>50</v>
      </c>
    </row>
    <row r="4" customFormat="false" ht="12.75" hidden="false" customHeight="false" outlineLevel="0" collapsed="false">
      <c r="A4" s="1" t="n">
        <v>0.1</v>
      </c>
      <c r="B4" s="2" t="n">
        <v>0.000765</v>
      </c>
      <c r="C4" s="2" t="n">
        <v>998.5</v>
      </c>
      <c r="D4" s="2" t="n">
        <f aca="false">C4/(1-C4*B4*A4)</f>
        <v>1081.0784474804</v>
      </c>
      <c r="E4" s="2" t="n">
        <f aca="false">A4*D4</f>
        <v>108.10784474804</v>
      </c>
      <c r="F4" s="2" t="n">
        <f aca="false">C4+C4*B4*G4</f>
        <v>1074.88525</v>
      </c>
      <c r="G4" s="2" t="n">
        <v>100</v>
      </c>
    </row>
    <row r="5" customFormat="false" ht="12.75" hidden="false" customHeight="false" outlineLevel="0" collapsed="false">
      <c r="A5" s="1" t="n">
        <v>0.15</v>
      </c>
      <c r="B5" s="2" t="n">
        <v>0.000765</v>
      </c>
      <c r="C5" s="2" t="n">
        <v>998.5</v>
      </c>
      <c r="D5" s="2" t="n">
        <f aca="false">C5/(1-C5*B5*A5)</f>
        <v>1127.71069505407</v>
      </c>
      <c r="E5" s="2" t="n">
        <f aca="false">A5*D5</f>
        <v>169.15660425811</v>
      </c>
      <c r="F5" s="2" t="n">
        <f aca="false">C5+C5*B5*G5</f>
        <v>1113.077875</v>
      </c>
      <c r="G5" s="2" t="n">
        <v>150</v>
      </c>
    </row>
    <row r="6" customFormat="false" ht="12.75" hidden="false" customHeight="false" outlineLevel="0" collapsed="false">
      <c r="A6" s="1" t="n">
        <v>0.2</v>
      </c>
      <c r="B6" s="2" t="n">
        <v>0.000765</v>
      </c>
      <c r="C6" s="2" t="n">
        <v>998.5</v>
      </c>
      <c r="D6" s="2" t="n">
        <f aca="false">C6/(1-C6*B6*A6)</f>
        <v>1178.54725313507</v>
      </c>
      <c r="E6" s="2" t="n">
        <f aca="false">A6*D6</f>
        <v>235.709450627014</v>
      </c>
      <c r="F6" s="2" t="n">
        <f aca="false">C6+C6*B6*G6</f>
        <v>1151.2705</v>
      </c>
      <c r="G6" s="2" t="n">
        <v>200</v>
      </c>
    </row>
    <row r="7" customFormat="false" ht="12.75" hidden="false" customHeight="false" outlineLevel="0" collapsed="false">
      <c r="A7" s="1" t="n">
        <v>0.25</v>
      </c>
      <c r="B7" s="2" t="n">
        <v>0.000765</v>
      </c>
      <c r="C7" s="2" t="n">
        <v>998.5</v>
      </c>
      <c r="D7" s="2" t="n">
        <f aca="false">C7/(1-C7*B7*A7)</f>
        <v>1234.18354694896</v>
      </c>
      <c r="E7" s="2" t="n">
        <f aca="false">A7*D7</f>
        <v>308.545886737239</v>
      </c>
      <c r="F7" s="2" t="n">
        <f aca="false">C7+C7*B7*G7</f>
        <v>1189.463125</v>
      </c>
      <c r="G7" s="2" t="n">
        <v>250</v>
      </c>
    </row>
    <row r="8" customFormat="false" ht="12.75" hidden="false" customHeight="false" outlineLevel="0" collapsed="false">
      <c r="A8" s="1" t="n">
        <v>0.3</v>
      </c>
      <c r="B8" s="2" t="n">
        <v>0.000765</v>
      </c>
      <c r="C8" s="2" t="n">
        <v>998.5</v>
      </c>
      <c r="D8" s="2" t="n">
        <f aca="false">C8/(1-C8*B8*A8)</f>
        <v>1295.33300663526</v>
      </c>
      <c r="E8" s="2" t="n">
        <f aca="false">A8*D8</f>
        <v>388.599901990577</v>
      </c>
      <c r="F8" s="2" t="n">
        <f aca="false">C8+C8*B8*G8</f>
        <v>1227.65575</v>
      </c>
      <c r="G8" s="2" t="n">
        <v>300</v>
      </c>
    </row>
    <row r="12" customFormat="false" ht="12.75" hidden="false" customHeight="false" outlineLevel="0" collapsed="false">
      <c r="C12" s="2" t="n">
        <f aca="false">B8*C8</f>
        <v>0.7638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10:26Z</dcterms:created>
  <dc:creator>Koenig</dc:creator>
  <dc:description/>
  <dc:language>en-US</dc:language>
  <cp:lastModifiedBy>Koenig</cp:lastModifiedBy>
  <dcterms:modified xsi:type="dcterms:W3CDTF">2010-04-21T09:56:44Z</dcterms:modified>
  <cp:revision>0</cp:revision>
  <dc:subject/>
  <dc:title/>
</cp:coreProperties>
</file>